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3103520"/>
        <c:axId val="51928142"/>
      </c:scatterChart>
      <c:valAx>
        <c:axId val="31035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142"/>
        <c:crossesAt val="0"/>
        <c:crossBetween val="midCat"/>
      </c:valAx>
      <c:valAx>
        <c:axId val="51928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12050902"/>
        <c:axId val="49871189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64128591"/>
        <c:axId val="37694866"/>
      </c:scatterChart>
      <c:valAx>
        <c:axId val="1205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89"/>
        <c:crossesAt val="0"/>
        <c:crossBetween val="midCat"/>
        <c:majorUnit val="5"/>
      </c:valAx>
      <c:valAx>
        <c:axId val="49871189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902"/>
        <c:crossesAt val="0"/>
        <c:crossBetween val="midCat"/>
        <c:majorUnit val="0.5"/>
      </c:valAx>
      <c:valAx>
        <c:axId val="64128591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866"/>
        <c:crossesAt val="0"/>
        <c:crossBetween val="midCat"/>
        <c:majorUnit val="5"/>
      </c:valAx>
      <c:valAx>
        <c:axId val="37694866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591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7059714"/>
        <c:axId val="26029606"/>
      </c:scatterChart>
      <c:valAx>
        <c:axId val="705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06"/>
        <c:crossesAt val="1"/>
        <c:crossBetween val="midCat"/>
      </c:valAx>
      <c:valAx>
        <c:axId val="260296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